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7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3.7:  Number of Students by Grade, Bhutan (2013-2017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Students by Grade</a:t>
            </a:r>
          </a:p>
        </c:rich>
      </c:tx>
      <c:layout>
        <c:manualLayout>
          <c:xMode val="edge"/>
          <c:yMode val="edge"/>
          <c:x val="0.352848101265823"/>
          <c:y val="0.035991868946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59493670886"/>
          <c:y val="0.13189046992706"/>
          <c:w val="0.779509493670886"/>
          <c:h val="0.82039937821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.7'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4:$F$4</c:f>
              <c:numCache>
                <c:formatCode>General</c:formatCode>
                <c:ptCount val="5"/>
                <c:pt idx="0">
                  <c:v>104323</c:v>
                </c:pt>
                <c:pt idx="1">
                  <c:v>101667</c:v>
                </c:pt>
                <c:pt idx="2">
                  <c:v>99291</c:v>
                </c:pt>
                <c:pt idx="3">
                  <c:v>96654</c:v>
                </c:pt>
                <c:pt idx="4">
                  <c:v>94184</c:v>
                </c:pt>
              </c:numCache>
            </c:numRef>
          </c:val>
        </c:ser>
        <c:ser>
          <c:idx val="1"/>
          <c:order val="1"/>
          <c:tx>
            <c:strRef>
              <c:f>'3.7'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5:$F$5</c:f>
              <c:numCache>
                <c:formatCode>General</c:formatCode>
                <c:ptCount val="5"/>
                <c:pt idx="0">
                  <c:v>28018</c:v>
                </c:pt>
                <c:pt idx="1">
                  <c:v>28929</c:v>
                </c:pt>
                <c:pt idx="2">
                  <c:v>28992</c:v>
                </c:pt>
                <c:pt idx="3">
                  <c:v>29353</c:v>
                </c:pt>
                <c:pt idx="4">
                  <c:v>29296</c:v>
                </c:pt>
              </c:numCache>
            </c:numRef>
          </c:val>
        </c:ser>
        <c:ser>
          <c:idx val="2"/>
          <c:order val="2"/>
          <c:tx>
            <c:strRef>
              <c:f>'3.7'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6:$F$6</c:f>
              <c:numCache>
                <c:formatCode>General</c:formatCode>
                <c:ptCount val="5"/>
                <c:pt idx="0">
                  <c:v>23581</c:v>
                </c:pt>
                <c:pt idx="1">
                  <c:v>24400</c:v>
                </c:pt>
                <c:pt idx="2">
                  <c:v>24686</c:v>
                </c:pt>
                <c:pt idx="3">
                  <c:v>25382</c:v>
                </c:pt>
                <c:pt idx="4">
                  <c:v>25682</c:v>
                </c:pt>
              </c:numCache>
            </c:numRef>
          </c:val>
        </c:ser>
        <c:ser>
          <c:idx val="3"/>
          <c:order val="3"/>
          <c:tx>
            <c:strRef>
              <c:f>'3.7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7:$F$7</c:f>
              <c:numCache>
                <c:formatCode>General</c:formatCode>
                <c:ptCount val="5"/>
                <c:pt idx="0">
                  <c:v>16469</c:v>
                </c:pt>
                <c:pt idx="1">
                  <c:v>17397</c:v>
                </c:pt>
                <c:pt idx="2">
                  <c:v>18433</c:v>
                </c:pt>
                <c:pt idx="3">
                  <c:v>18171</c:v>
                </c:pt>
                <c:pt idx="4">
                  <c:v>18930</c:v>
                </c:pt>
              </c:numCache>
            </c:numRef>
          </c:val>
        </c:ser>
        <c:gapWidth val="60"/>
        <c:overlap val="0"/>
        <c:axId val="83596823"/>
        <c:axId val="4564799"/>
      </c:barChart>
      <c:catAx>
        <c:axId val="8359682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98575949367089"/>
              <c:y val="0.347124237713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799"/>
        <c:crossesAt val="0"/>
        <c:auto val="1"/>
        <c:lblAlgn val="ctr"/>
        <c:lblOffset val="100"/>
        <c:noMultiLvlLbl val="0"/>
      </c:catAx>
      <c:valAx>
        <c:axId val="45647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Students (in Nos.)</a:t>
                </a:r>
              </a:p>
            </c:rich>
          </c:tx>
          <c:layout>
            <c:manualLayout>
              <c:xMode val="edge"/>
              <c:yMode val="edge"/>
              <c:x val="0.375395569620253"/>
              <c:y val="0.9055362908047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6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322784810127"/>
          <c:y val="0.30300131531747"/>
          <c:w val="0.234414556962025"/>
          <c:h val="0.4387181633385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480</xdr:colOff>
      <xdr:row>7</xdr:row>
      <xdr:rowOff>95040</xdr:rowOff>
    </xdr:from>
    <xdr:to>
      <xdr:col>8</xdr:col>
      <xdr:colOff>667080</xdr:colOff>
      <xdr:row>23</xdr:row>
      <xdr:rowOff>57240</xdr:rowOff>
    </xdr:to>
    <xdr:graphicFrame>
      <xdr:nvGraphicFramePr>
        <xdr:cNvPr id="0" name="Chart 5"/>
        <xdr:cNvGraphicFramePr/>
      </xdr:nvGraphicFramePr>
      <xdr:xfrm>
        <a:off x="2589120" y="1504800"/>
        <a:ext cx="4550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K7" activeCellId="0" sqref="K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9.24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F2" s="5" t="s">
        <v>1</v>
      </c>
    </row>
    <row r="3" customFormat="false" ht="21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8" t="n">
        <v>2017</v>
      </c>
    </row>
    <row r="4" s="2" customFormat="true" ht="15" hidden="false" customHeight="false" outlineLevel="0" collapsed="false">
      <c r="A4" s="9" t="s">
        <v>3</v>
      </c>
      <c r="B4" s="10" t="n">
        <v>104323</v>
      </c>
      <c r="C4" s="10" t="n">
        <v>101667</v>
      </c>
      <c r="D4" s="10" t="n">
        <v>99291</v>
      </c>
      <c r="E4" s="10" t="n">
        <v>96654</v>
      </c>
      <c r="F4" s="10" t="n">
        <v>94184</v>
      </c>
    </row>
    <row r="5" s="2" customFormat="true" ht="15" hidden="false" customHeight="false" outlineLevel="0" collapsed="false">
      <c r="A5" s="11" t="s">
        <v>4</v>
      </c>
      <c r="B5" s="12" t="n">
        <v>28018</v>
      </c>
      <c r="C5" s="13" t="n">
        <v>28929</v>
      </c>
      <c r="D5" s="13" t="n">
        <v>28992</v>
      </c>
      <c r="E5" s="13" t="n">
        <v>29353</v>
      </c>
      <c r="F5" s="13" t="n">
        <v>29296</v>
      </c>
    </row>
    <row r="6" s="2" customFormat="true" ht="15" hidden="false" customHeight="false" outlineLevel="0" collapsed="false">
      <c r="A6" s="11" t="s">
        <v>5</v>
      </c>
      <c r="B6" s="13" t="n">
        <v>23581</v>
      </c>
      <c r="C6" s="13" t="n">
        <v>24400</v>
      </c>
      <c r="D6" s="13" t="n">
        <v>24686</v>
      </c>
      <c r="E6" s="13" t="n">
        <v>25382</v>
      </c>
      <c r="F6" s="13" t="n">
        <v>25682</v>
      </c>
    </row>
    <row r="7" s="2" customFormat="true" ht="15" hidden="false" customHeight="false" outlineLevel="0" collapsed="false">
      <c r="A7" s="11" t="s">
        <v>6</v>
      </c>
      <c r="B7" s="13" t="n">
        <v>16469</v>
      </c>
      <c r="C7" s="13" t="n">
        <v>17397</v>
      </c>
      <c r="D7" s="13" t="n">
        <v>18433</v>
      </c>
      <c r="E7" s="13" t="n">
        <v>18171</v>
      </c>
      <c r="F7" s="13" t="n">
        <v>18930</v>
      </c>
    </row>
    <row r="8" s="15" customFormat="true" ht="15" hidden="false" customHeight="true" outlineLevel="0" collapsed="false">
      <c r="A8" s="14" t="s">
        <v>7</v>
      </c>
    </row>
    <row r="11" customFormat="false" ht="15" hidden="false" customHeight="false" outlineLevel="0" collapsed="false">
      <c r="A11" s="16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Windows User</cp:lastModifiedBy>
  <cp:lastPrinted>2016-09-14T15:51:03Z</cp:lastPrinted>
  <dcterms:modified xsi:type="dcterms:W3CDTF">2018-09-26T04:50:40Z</dcterms:modified>
  <cp:revision>0</cp:revision>
  <dc:subject/>
  <dc:title/>
</cp:coreProperties>
</file>